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9115705289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